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12658427"/>
        <c:axId val="75079579"/>
      </c:scatterChart>
      <c:valAx>
        <c:axId val="12658427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579"/>
        <c:crossesAt val="0"/>
        <c:crossBetween val="midCat"/>
        <c:majorUnit val="1"/>
        <c:minorUnit val="0.5"/>
      </c:valAx>
      <c:valAx>
        <c:axId val="7507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